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ign Data" sheetId="1" state="visible" r:id="rId2"/>
    <sheet name="Z ax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elect 0 to delete if using a route</t>
        </r>
        <r>
          <rPr>
            <sz val="8"/>
            <color rgb="FF000000"/>
            <rFont val="Tahoma"/>
            <family val="2"/>
          </rPr>
          <t xml:space="preserve">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0</xdr:rowOff>
              </xdr:from>
              <xdr:to>
                <xdr:col>3</xdr:col>
                <xdr:colOff>41</xdr:colOff>
                <xdr:row>3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Select 0 to delete if using a router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elect 0 to delete if using a spindle and mo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41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48">
  <si>
    <t xml:space="preserve">Z AXIS DESIGN</t>
  </si>
  <si>
    <t xml:space="preserve"> Calculation sheet for working out the loads on the Z axis screw and total load to the Y axis for checking bearing strength. Sheet will be updated to include all Axis. All dimensions in mm, kg and Newton</t>
  </si>
  <si>
    <t xml:space="preserve">I have used average densities for the materials, as they can vary quite a bit. If you know the exact density for the material you are using then change the value in the table below and it will udate the following sheets</t>
  </si>
  <si>
    <t xml:space="preserve">Density</t>
  </si>
  <si>
    <r>
      <rPr>
        <i val="true"/>
        <sz val="10"/>
        <rFont val="Arial"/>
        <family val="0"/>
      </rPr>
      <t xml:space="preserve">(kg/m</t>
    </r>
    <r>
      <rPr>
        <i val="true"/>
        <vertAlign val="superscript"/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)</t>
    </r>
  </si>
  <si>
    <t xml:space="preserve">Aluminium</t>
  </si>
  <si>
    <t xml:space="preserve">Brass</t>
  </si>
  <si>
    <t xml:space="preserve">Cast iron</t>
  </si>
  <si>
    <t xml:space="preserve">Copper</t>
  </si>
  <si>
    <t xml:space="preserve">Stainless Steel</t>
  </si>
  <si>
    <t xml:space="preserve">Steel</t>
  </si>
  <si>
    <t xml:space="preserve">Titanium</t>
  </si>
  <si>
    <t xml:space="preserve">MDF</t>
  </si>
  <si>
    <t xml:space="preserve">Z AXIS Parts</t>
  </si>
  <si>
    <t xml:space="preserve">Description</t>
  </si>
  <si>
    <t xml:space="preserve">No.</t>
  </si>
  <si>
    <t xml:space="preserve">Location   (moves 0n....)</t>
  </si>
  <si>
    <t xml:space="preserve">Material</t>
  </si>
  <si>
    <t xml:space="preserve">Form</t>
  </si>
  <si>
    <t xml:space="preserve">Width or Diameter (mm)</t>
  </si>
  <si>
    <t xml:space="preserve">Known Weight</t>
  </si>
  <si>
    <t xml:space="preserve">Thickness (mm)</t>
  </si>
  <si>
    <t xml:space="preserve">Length (mm)</t>
  </si>
  <si>
    <t xml:space="preserve">Volume (mm3)</t>
  </si>
  <si>
    <t xml:space="preserve">Weight   (kg)</t>
  </si>
  <si>
    <t xml:space="preserve">Load   (N)</t>
  </si>
  <si>
    <t xml:space="preserve">Z</t>
  </si>
  <si>
    <t xml:space="preserve">Y</t>
  </si>
  <si>
    <t xml:space="preserve">Spindle</t>
  </si>
  <si>
    <t xml:space="preserve">Z axis</t>
  </si>
  <si>
    <t xml:space="preserve">Motor</t>
  </si>
  <si>
    <t xml:space="preserve">Router</t>
  </si>
  <si>
    <t xml:space="preserve">Ball screw/ lead screw</t>
  </si>
  <si>
    <t xml:space="preserve">Y axis</t>
  </si>
  <si>
    <t xml:space="preserve">Bar</t>
  </si>
  <si>
    <t xml:space="preserve">Ball screw/ lead screw mounts</t>
  </si>
  <si>
    <t xml:space="preserve">Plate</t>
  </si>
  <si>
    <t xml:space="preserve">Stepper/ servo motor</t>
  </si>
  <si>
    <t xml:space="preserve">Motor mounts</t>
  </si>
  <si>
    <t xml:space="preserve">Linear rail</t>
  </si>
  <si>
    <t xml:space="preserve">Linear bearing</t>
  </si>
  <si>
    <t xml:space="preserve">Z AXIS Structure</t>
  </si>
  <si>
    <t xml:space="preserve">Depth  {RHS) (mm)</t>
  </si>
  <si>
    <t xml:space="preserve">Mounting plate</t>
  </si>
  <si>
    <t xml:space="preserve">Tube</t>
  </si>
  <si>
    <t xml:space="preserve">RHS</t>
  </si>
  <si>
    <t xml:space="preserve">Total load on Y axis (N)</t>
  </si>
  <si>
    <t xml:space="preserve">Total load on Z screw 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sz val="11"/>
      <color rgb="FF9933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color rgb="FFFFFFFF"/>
      <name val="Calibri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  <dxfs count="8">
    <dxf>
      <font>
        <name val="Arial"/>
        <family val="0"/>
        <strike val="1"/>
      </font>
      <fill>
        <patternFill>
          <bgColor rgb="FFC0C0C0"/>
        </patternFill>
      </fill>
    </dxf>
    <dxf>
      <font>
        <name val="Arial"/>
        <family val="0"/>
        <strike val="1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0.13"/>
    <col collapsed="false" customWidth="true" hidden="false" outlineLevel="0" max="4" min="3" style="1" width="9.14"/>
    <col collapsed="false" customWidth="true" hidden="false" outlineLevel="0" max="5" min="5" style="1" width="16.42"/>
    <col collapsed="false" customWidth="true" hidden="false" outlineLevel="0" max="6" min="6" style="1" width="5.71"/>
    <col collapsed="false" customWidth="true" hidden="false" outlineLevel="0" max="7" min="7" style="1" width="8.28"/>
    <col collapsed="false" customWidth="true" hidden="true" outlineLevel="0" max="9" min="8" style="0" width="9.14"/>
    <col collapsed="false" customWidth="true" hidden="false" outlineLevel="0" max="10" min="10" style="0" width="51.14"/>
  </cols>
  <sheetData>
    <row r="2" customFormat="false" ht="12.75" hidden="false" customHeight="false" outlineLevel="0" collapsed="false">
      <c r="B2" s="2" t="s">
        <v>0</v>
      </c>
      <c r="C2" s="2"/>
      <c r="D2" s="2"/>
      <c r="E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/>
      <c r="C11" s="6"/>
      <c r="D11" s="6"/>
    </row>
    <row r="12" customFormat="false" ht="12.75" hidden="false" customHeight="true" outlineLevel="0" collapsed="false">
      <c r="B12" s="7" t="s">
        <v>2</v>
      </c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</row>
    <row r="15" customFormat="false" ht="12.75" hidden="false" customHeight="false" outlineLevel="0" collapsed="false">
      <c r="B15" s="2"/>
      <c r="C15" s="2" t="s">
        <v>3</v>
      </c>
    </row>
    <row r="16" customFormat="false" ht="14.25" hidden="false" customHeight="false" outlineLevel="0" collapsed="false">
      <c r="B16" s="2"/>
      <c r="C16" s="8" t="s">
        <v>4</v>
      </c>
    </row>
    <row r="17" customFormat="false" ht="15" hidden="false" customHeight="false" outlineLevel="0" collapsed="false">
      <c r="B17" s="9" t="s">
        <v>5</v>
      </c>
      <c r="C17" s="10" t="n">
        <v>2712</v>
      </c>
    </row>
    <row r="18" customFormat="false" ht="15" hidden="false" customHeight="false" outlineLevel="0" collapsed="false">
      <c r="B18" s="9" t="s">
        <v>6</v>
      </c>
      <c r="C18" s="11" t="n">
        <v>8730</v>
      </c>
    </row>
    <row r="19" customFormat="false" ht="15" hidden="false" customHeight="false" outlineLevel="0" collapsed="false">
      <c r="B19" s="9" t="s">
        <v>7</v>
      </c>
      <c r="C19" s="11" t="n">
        <v>7800</v>
      </c>
    </row>
    <row r="20" customFormat="false" ht="15" hidden="false" customHeight="false" outlineLevel="0" collapsed="false">
      <c r="B20" s="9" t="s">
        <v>8</v>
      </c>
      <c r="C20" s="11" t="n">
        <v>8930</v>
      </c>
    </row>
    <row r="21" customFormat="false" ht="15" hidden="false" customHeight="false" outlineLevel="0" collapsed="false">
      <c r="B21" s="9" t="s">
        <v>9</v>
      </c>
      <c r="C21" s="11" t="n">
        <v>8000</v>
      </c>
    </row>
    <row r="22" customFormat="false" ht="15" hidden="false" customHeight="false" outlineLevel="0" collapsed="false">
      <c r="B22" s="9" t="s">
        <v>10</v>
      </c>
      <c r="C22" s="11" t="n">
        <v>7850</v>
      </c>
    </row>
    <row r="23" customFormat="false" ht="15" hidden="false" customHeight="false" outlineLevel="0" collapsed="false">
      <c r="B23" s="9" t="s">
        <v>11</v>
      </c>
      <c r="C23" s="11" t="n">
        <v>4500</v>
      </c>
    </row>
    <row r="24" customFormat="false" ht="15" hidden="false" customHeight="false" outlineLevel="0" collapsed="false">
      <c r="B24" s="6" t="s">
        <v>12</v>
      </c>
      <c r="C24" s="12" t="n">
        <v>850</v>
      </c>
    </row>
  </sheetData>
  <sheetProtection sheet="true" password="cbab" objects="true" scenarios="true" selectLockedCells="true"/>
  <mergeCells count="2">
    <mergeCell ref="B3:I10"/>
    <mergeCell ref="B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1.85"/>
    <col collapsed="false" customWidth="true" hidden="false" outlineLevel="0" max="2" min="2" style="13" width="5.13"/>
    <col collapsed="false" customWidth="true" hidden="false" outlineLevel="0" max="3" min="3" style="13" width="14.85"/>
    <col collapsed="false" customWidth="true" hidden="false" outlineLevel="0" max="4" min="4" style="14" width="13.7"/>
    <col collapsed="false" customWidth="true" hidden="false" outlineLevel="0" max="5" min="5" style="14" width="6.28"/>
    <col collapsed="false" customWidth="true" hidden="false" outlineLevel="0" max="6" min="6" style="14" width="9.41"/>
    <col collapsed="false" customWidth="true" hidden="false" outlineLevel="0" max="7" min="7" style="13" width="7.56"/>
    <col collapsed="false" customWidth="true" hidden="false" outlineLevel="0" max="8" min="8" style="13" width="9.7"/>
    <col collapsed="false" customWidth="true" hidden="false" outlineLevel="0" max="9" min="9" style="14" width="7.42"/>
    <col collapsed="false" customWidth="true" hidden="false" outlineLevel="0" max="10" min="10" style="1" width="10.13"/>
    <col collapsed="false" customWidth="true" hidden="false" outlineLevel="0" max="11" min="11" style="15" width="7.99"/>
    <col collapsed="false" customWidth="true" hidden="false" outlineLevel="0" max="12" min="12" style="15" width="6.99"/>
    <col collapsed="false" customWidth="true" hidden="true" outlineLevel="1" max="14" min="13" style="1" width="9.14"/>
    <col collapsed="false" customWidth="true" hidden="true" outlineLevel="1" max="15" min="15" style="0" width="14.41"/>
    <col collapsed="false" customWidth="true" hidden="true" outlineLevel="1" max="16" min="16" style="0" width="4.28"/>
    <col collapsed="false" customWidth="true" hidden="true" outlineLevel="1" max="17" min="17" style="0" width="15.41"/>
    <col collapsed="false" customWidth="true" hidden="true" outlineLevel="1" max="18" min="18" style="0" width="9.14"/>
    <col collapsed="false" customWidth="true" hidden="false" outlineLevel="0" max="19" min="19" style="0" width="8.14"/>
    <col collapsed="false" customWidth="true" hidden="true" outlineLevel="1" max="20" min="20" style="0" width="9.14"/>
    <col collapsed="false" customWidth="true" hidden="false" outlineLevel="0" max="21" min="21" style="0" width="9.14"/>
  </cols>
  <sheetData>
    <row r="1" customFormat="false" ht="15.75" hidden="false" customHeight="false" outlineLevel="0" collapsed="false">
      <c r="A1" s="16" t="s">
        <v>13</v>
      </c>
      <c r="B1" s="17"/>
      <c r="C1" s="17"/>
      <c r="D1" s="18"/>
      <c r="E1" s="18"/>
      <c r="F1" s="18"/>
      <c r="G1" s="17"/>
      <c r="H1" s="18"/>
      <c r="I1" s="18"/>
      <c r="J1" s="19"/>
      <c r="K1" s="20"/>
      <c r="L1" s="20"/>
    </row>
    <row r="2" customFormat="false" ht="45" hidden="false" customHeight="false" outlineLevel="0" collapsed="false">
      <c r="A2" s="21" t="s">
        <v>14</v>
      </c>
      <c r="B2" s="22" t="s">
        <v>15</v>
      </c>
      <c r="C2" s="22" t="s">
        <v>16</v>
      </c>
      <c r="D2" s="22" t="s">
        <v>17</v>
      </c>
      <c r="E2" s="22" t="s">
        <v>18</v>
      </c>
      <c r="F2" s="22" t="s">
        <v>19</v>
      </c>
      <c r="G2" s="22" t="s">
        <v>20</v>
      </c>
      <c r="H2" s="22" t="s">
        <v>21</v>
      </c>
      <c r="I2" s="22" t="s">
        <v>22</v>
      </c>
      <c r="J2" s="22" t="s">
        <v>23</v>
      </c>
      <c r="K2" s="23" t="s">
        <v>24</v>
      </c>
      <c r="L2" s="23" t="s">
        <v>25</v>
      </c>
      <c r="M2" s="24" t="s">
        <v>26</v>
      </c>
      <c r="N2" s="3" t="s">
        <v>27</v>
      </c>
    </row>
    <row r="3" customFormat="false" ht="15" hidden="false" customHeight="false" outlineLevel="0" collapsed="false">
      <c r="A3" s="25" t="s">
        <v>28</v>
      </c>
      <c r="B3" s="26" t="n">
        <v>0</v>
      </c>
      <c r="C3" s="26" t="s">
        <v>29</v>
      </c>
      <c r="D3" s="27"/>
      <c r="E3" s="28"/>
      <c r="F3" s="27"/>
      <c r="G3" s="29" t="n">
        <v>0</v>
      </c>
      <c r="H3" s="28"/>
      <c r="I3" s="28"/>
      <c r="J3" s="30"/>
      <c r="K3" s="20" t="n">
        <f aca="false">G3</f>
        <v>0</v>
      </c>
      <c r="L3" s="20" t="n">
        <f aca="false">K3*9.18</f>
        <v>0</v>
      </c>
      <c r="M3" s="31" t="n">
        <f aca="false">L3*(IF(C3="Z axis",1,0))</f>
        <v>0</v>
      </c>
      <c r="N3" s="31" t="n">
        <f aca="false">L3*(IF(C3="Y axis",1,0))</f>
        <v>0</v>
      </c>
    </row>
    <row r="4" customFormat="false" ht="15" hidden="false" customHeight="false" outlineLevel="0" collapsed="false">
      <c r="A4" s="32" t="s">
        <v>30</v>
      </c>
      <c r="B4" s="26" t="n">
        <v>0</v>
      </c>
      <c r="C4" s="26" t="s">
        <v>29</v>
      </c>
      <c r="D4" s="27"/>
      <c r="E4" s="28"/>
      <c r="F4" s="28"/>
      <c r="G4" s="29" t="n">
        <v>0</v>
      </c>
      <c r="H4" s="28"/>
      <c r="I4" s="28"/>
      <c r="J4" s="30"/>
      <c r="K4" s="20" t="n">
        <f aca="false">G4</f>
        <v>0</v>
      </c>
      <c r="L4" s="20" t="n">
        <f aca="false">K4*9.18</f>
        <v>0</v>
      </c>
      <c r="M4" s="31" t="n">
        <f aca="false">L4*(IF(C4="Z axis",1,0))</f>
        <v>0</v>
      </c>
      <c r="N4" s="31" t="n">
        <f aca="false">L4*(IF(C4="Y axis",1,0))</f>
        <v>0</v>
      </c>
      <c r="O4" s="33"/>
    </row>
    <row r="5" customFormat="false" ht="15" hidden="false" customHeight="false" outlineLevel="0" collapsed="false">
      <c r="A5" s="32" t="s">
        <v>31</v>
      </c>
      <c r="B5" s="26" t="n">
        <v>1</v>
      </c>
      <c r="C5" s="26" t="s">
        <v>29</v>
      </c>
      <c r="D5" s="27"/>
      <c r="E5" s="28"/>
      <c r="F5" s="28"/>
      <c r="G5" s="29" t="n">
        <v>2</v>
      </c>
      <c r="H5" s="28"/>
      <c r="I5" s="28"/>
      <c r="J5" s="30"/>
      <c r="K5" s="20" t="n">
        <f aca="false">G5</f>
        <v>2</v>
      </c>
      <c r="L5" s="20" t="n">
        <f aca="false">K5*9.18</f>
        <v>18.36</v>
      </c>
      <c r="M5" s="31" t="n">
        <f aca="false">L5*(IF(C5="Z axis",1,0))</f>
        <v>18.36</v>
      </c>
      <c r="N5" s="31" t="n">
        <f aca="false">L5*(IF(C5="Y axis",1,0))</f>
        <v>0</v>
      </c>
    </row>
    <row r="6" customFormat="false" ht="15" hidden="false" customHeight="false" outlineLevel="0" collapsed="false">
      <c r="A6" s="32" t="s">
        <v>32</v>
      </c>
      <c r="B6" s="26" t="n">
        <v>0</v>
      </c>
      <c r="C6" s="26" t="s">
        <v>33</v>
      </c>
      <c r="D6" s="26" t="s">
        <v>10</v>
      </c>
      <c r="E6" s="26" t="s">
        <v>34</v>
      </c>
      <c r="F6" s="34" t="n">
        <v>0</v>
      </c>
      <c r="G6" s="35" t="n">
        <v>0</v>
      </c>
      <c r="H6" s="34" t="n">
        <v>0</v>
      </c>
      <c r="I6" s="34" t="n">
        <v>0</v>
      </c>
      <c r="J6" s="36" t="n">
        <f aca="false">IF(E6="Plate",(F6*I6*H6),IF(E6="Bar",((3.141592654*(F6/2)^2)*I6),IF(E6="Tube",(((3.141592654*(F6/2)^2)-(3.141592654*((F6/2)-H6)^2))*I6),IF(E6="RHS",(I6*((F6*G6)-((F6-(H6*2))*(G6-(H6*2)))))))))*B6</f>
        <v>0</v>
      </c>
      <c r="K6" s="20" t="n">
        <f aca="false">(J6/1000000000)*IF(D6="Aluminium",$R$16,IF(D6="Brass",$R$17,IF(D6="Cast iron",$R$18,IF(D6="Copper",$R$19,IF(D6="Stainless Steel",$R$20,IF(D6="Steel",$R$21,IF(D6="Titanium",$R$22,IF(D6="MDF",$R$23))))))))</f>
        <v>0</v>
      </c>
      <c r="L6" s="20" t="n">
        <f aca="false">K6*9.18</f>
        <v>0</v>
      </c>
      <c r="M6" s="31" t="n">
        <f aca="false">L6*(IF(C6="Z axis",1,0))</f>
        <v>0</v>
      </c>
      <c r="N6" s="31" t="n">
        <f aca="false">L6*(IF(C6="Y axis",1,0))</f>
        <v>0</v>
      </c>
    </row>
    <row r="7" customFormat="false" ht="15" hidden="false" customHeight="false" outlineLevel="0" collapsed="false">
      <c r="A7" s="32" t="s">
        <v>35</v>
      </c>
      <c r="B7" s="26" t="n">
        <v>0</v>
      </c>
      <c r="C7" s="26" t="s">
        <v>33</v>
      </c>
      <c r="D7" s="26" t="s">
        <v>5</v>
      </c>
      <c r="E7" s="26" t="s">
        <v>36</v>
      </c>
      <c r="F7" s="34" t="n">
        <v>0</v>
      </c>
      <c r="G7" s="35" t="n">
        <v>0</v>
      </c>
      <c r="H7" s="34" t="n">
        <v>0</v>
      </c>
      <c r="I7" s="34" t="n">
        <v>0</v>
      </c>
      <c r="J7" s="36" t="n">
        <f aca="false">IF(E7="Plate",(F7*I7*H7),IF(E7="Bar",((3.141592654*(F7/2)^2)*I7),IF(E7="Tube",(((3.141592654*(F7/2)^2)-(3.141592654*((F7/2)-H7)^2))*I7),IF(E7="RHS",(I7*((F7*G7)-((F7-(H7*2))*(G7-(H7*2)))))))))*B7</f>
        <v>0</v>
      </c>
      <c r="K7" s="20" t="n">
        <f aca="false">(J7/1000000000)*IF(D7="Aluminium",$R$16,IF(D7="Brass",$R$17,IF(D7="Cast iron",$R$18,IF(D7="Copper",$R$19,IF(D7="Stainless Steel",$R$20,IF(D7="Steel",$R$21,IF(D7="Titanium",$R$22,IF(D7="MDF",$R$23))))))))</f>
        <v>0</v>
      </c>
      <c r="L7" s="20" t="n">
        <f aca="false">K7*9.18</f>
        <v>0</v>
      </c>
      <c r="M7" s="31" t="n">
        <f aca="false">L7*(IF(C7="Z axis",1,0))</f>
        <v>0</v>
      </c>
      <c r="N7" s="31" t="n">
        <f aca="false">L7*(IF(C7="Y axis",1,0))</f>
        <v>0</v>
      </c>
    </row>
    <row r="8" customFormat="false" ht="15" hidden="false" customHeight="false" outlineLevel="0" collapsed="false">
      <c r="A8" s="32" t="s">
        <v>37</v>
      </c>
      <c r="B8" s="26" t="n">
        <v>0</v>
      </c>
      <c r="C8" s="26" t="s">
        <v>33</v>
      </c>
      <c r="D8" s="27"/>
      <c r="E8" s="28"/>
      <c r="F8" s="28"/>
      <c r="G8" s="29" t="n">
        <v>0</v>
      </c>
      <c r="H8" s="28"/>
      <c r="I8" s="28"/>
      <c r="J8" s="30"/>
      <c r="K8" s="20" t="n">
        <f aca="false">G8</f>
        <v>0</v>
      </c>
      <c r="L8" s="20" t="n">
        <f aca="false">K8*9.18</f>
        <v>0</v>
      </c>
      <c r="M8" s="31" t="n">
        <f aca="false">L8*(IF(C8="Z axis",1,0))</f>
        <v>0</v>
      </c>
      <c r="N8" s="31" t="n">
        <f aca="false">L8*(IF(C8="Y axis",1,0))</f>
        <v>0</v>
      </c>
    </row>
    <row r="9" customFormat="false" ht="15" hidden="false" customHeight="false" outlineLevel="0" collapsed="false">
      <c r="A9" s="32" t="s">
        <v>38</v>
      </c>
      <c r="B9" s="26" t="n">
        <v>0</v>
      </c>
      <c r="C9" s="26" t="s">
        <v>33</v>
      </c>
      <c r="D9" s="26" t="s">
        <v>5</v>
      </c>
      <c r="E9" s="26" t="s">
        <v>36</v>
      </c>
      <c r="F9" s="34" t="n">
        <v>0</v>
      </c>
      <c r="G9" s="35" t="n">
        <v>0</v>
      </c>
      <c r="H9" s="34" t="n">
        <v>0</v>
      </c>
      <c r="I9" s="34" t="n">
        <v>0</v>
      </c>
      <c r="J9" s="37" t="n">
        <f aca="false">IF(E9="Plate",(F9*I9*H9),IF(E9="Bar",((3.141592654*(F9/2)^2)*I9),IF(E9="Tube",(((3.141592654*(F9/2)^2)-(3.141592654*((F9/2)-H9)^2))*I9),IF(E9="RHS",(I9*((F9*G9)-((F9-(H9*2))*(G9-(H9*2)))))))))*B9</f>
        <v>0</v>
      </c>
      <c r="K9" s="20" t="n">
        <f aca="false">(J9/1000000000)*IF(D9="Aluminium",$R$16,IF(D9="Brass",$R$17,IF(D9="Cast iron",$R$18,IF(D9="Copper",$R$19,IF(D9="Stainless Steel",$R$20,IF(D9="Steel",$R$21,IF(D9="Titanium",$R$22,IF(D9="MDF",$R$23))))))))</f>
        <v>0</v>
      </c>
      <c r="L9" s="20" t="n">
        <f aca="false">K9*9.18</f>
        <v>0</v>
      </c>
      <c r="M9" s="31" t="n">
        <f aca="false">L9*(IF(C9="Z axis",1,0))</f>
        <v>0</v>
      </c>
      <c r="N9" s="31" t="n">
        <f aca="false">L9*(IF(C9="Y axis",1,0))</f>
        <v>0</v>
      </c>
    </row>
    <row r="10" customFormat="false" ht="15" hidden="false" customHeight="false" outlineLevel="0" collapsed="false">
      <c r="A10" s="32" t="s">
        <v>39</v>
      </c>
      <c r="B10" s="26" t="n">
        <v>0</v>
      </c>
      <c r="C10" s="26" t="s">
        <v>33</v>
      </c>
      <c r="D10" s="26" t="s">
        <v>10</v>
      </c>
      <c r="E10" s="26" t="s">
        <v>36</v>
      </c>
      <c r="F10" s="34" t="n">
        <v>0</v>
      </c>
      <c r="G10" s="35" t="n">
        <v>0</v>
      </c>
      <c r="H10" s="34" t="n">
        <v>0</v>
      </c>
      <c r="I10" s="34" t="n">
        <v>0</v>
      </c>
      <c r="J10" s="37" t="n">
        <f aca="false">IF(E10="Plate",(F10*I10*H10),IF(E10="Bar",((3.141592654*(F10/2)^2)*I10),IF(E10="Tube",(((3.141592654*(F10/2)^2)-(3.141592654*((F10/2)-H10)^2))*I10),IF(E10="RHS",(I10*((F10*G10)-((F10-(H10*2))*(G10-(H10*2)))))))))*B10</f>
        <v>0</v>
      </c>
      <c r="K10" s="20" t="n">
        <f aca="false">(J10/1000000000)*IF(D10="Aluminium",$R$16,IF(D10="Brass",$R$17,IF(D10="Cast iron",$R$18,IF(D10="Copper",$R$19,IF(D10="Stainless Steel",$R$20,IF(D10="Steel",$R$21,IF(D10="Titanium",$R$22,IF(D10="MDF",$R$23))))))))</f>
        <v>0</v>
      </c>
      <c r="L10" s="20" t="n">
        <f aca="false">K10*9.18</f>
        <v>0</v>
      </c>
      <c r="M10" s="31" t="n">
        <f aca="false">L10*(IF(C10="Z axis",1,0))</f>
        <v>0</v>
      </c>
      <c r="N10" s="31" t="n">
        <f aca="false">L10*(IF(C10="Y axis",1,0))</f>
        <v>0</v>
      </c>
    </row>
    <row r="11" customFormat="false" ht="15" hidden="false" customHeight="false" outlineLevel="0" collapsed="false">
      <c r="A11" s="32" t="s">
        <v>40</v>
      </c>
      <c r="B11" s="26" t="n">
        <v>0</v>
      </c>
      <c r="C11" s="26" t="s">
        <v>33</v>
      </c>
      <c r="D11" s="26" t="s">
        <v>5</v>
      </c>
      <c r="E11" s="26" t="s">
        <v>36</v>
      </c>
      <c r="F11" s="34" t="n">
        <v>0</v>
      </c>
      <c r="G11" s="35" t="n">
        <v>0</v>
      </c>
      <c r="H11" s="34" t="n">
        <v>0</v>
      </c>
      <c r="I11" s="34" t="n">
        <v>0</v>
      </c>
      <c r="J11" s="37" t="n">
        <f aca="false">IF(E11="Plate",(F11*I11*H11),IF(E11="Bar",((3.141592654*(F11/2)^2)*I11),IF(E11="Tube",(((3.141592654*(F11/2)^2)-(3.141592654*((F11/2)-H11)^2))*I11),IF(E11="RHS",(I11*((F11*G11)-((F11-(H11*2))*(G11-(H11*2)))))))))*B11</f>
        <v>0</v>
      </c>
      <c r="K11" s="20" t="n">
        <f aca="false">(J11/1000000000)*IF(D11="Aluminium",$R$16,IF(D11="Brass",$R$17,IF(D11="Cast iron",$R$18,IF(D11="Copper",$R$19,IF(D11="Stainless Steel",$R$20,IF(D11="Steel",$R$21,IF(D11="Titanium",$R$22,IF(D11="MDF",$R$23))))))))</f>
        <v>0</v>
      </c>
      <c r="L11" s="20" t="n">
        <f aca="false">K11*9.18</f>
        <v>0</v>
      </c>
      <c r="M11" s="31" t="n">
        <f aca="false">L11*(IF(C11="Z axis",1,0))</f>
        <v>0</v>
      </c>
      <c r="N11" s="31" t="n">
        <f aca="false">L11*(IF(C11="Y axis",1,0))</f>
        <v>0</v>
      </c>
    </row>
    <row r="12" customFormat="false" ht="12.75" hidden="false" customHeight="false" outlineLevel="0" collapsed="false">
      <c r="A12" s="38"/>
      <c r="B12" s="17"/>
      <c r="C12" s="17"/>
      <c r="D12" s="18"/>
      <c r="E12" s="18"/>
      <c r="F12" s="18"/>
      <c r="G12" s="17"/>
      <c r="H12" s="18"/>
      <c r="I12" s="18"/>
      <c r="J12" s="19"/>
      <c r="K12" s="20"/>
      <c r="L12" s="20"/>
    </row>
    <row r="13" customFormat="false" ht="15.75" hidden="false" customHeight="false" outlineLevel="0" collapsed="false">
      <c r="A13" s="16" t="s">
        <v>41</v>
      </c>
      <c r="B13" s="17"/>
      <c r="C13" s="17"/>
      <c r="D13" s="18"/>
      <c r="E13" s="18"/>
      <c r="F13" s="18"/>
      <c r="G13" s="17"/>
      <c r="H13" s="18"/>
      <c r="I13" s="18"/>
      <c r="J13" s="19"/>
      <c r="K13" s="20"/>
      <c r="L13" s="20"/>
    </row>
    <row r="14" customFormat="false" ht="45" hidden="false" customHeight="false" outlineLevel="0" collapsed="false">
      <c r="A14" s="21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2" t="s">
        <v>42</v>
      </c>
      <c r="H14" s="22" t="s">
        <v>21</v>
      </c>
      <c r="I14" s="22" t="s">
        <v>22</v>
      </c>
      <c r="J14" s="22" t="s">
        <v>23</v>
      </c>
      <c r="K14" s="23" t="s">
        <v>24</v>
      </c>
      <c r="L14" s="23" t="s">
        <v>25</v>
      </c>
      <c r="M14" s="31"/>
      <c r="N14" s="31"/>
      <c r="P14" s="0" t="n">
        <v>0</v>
      </c>
      <c r="Q14" s="2"/>
      <c r="R14" s="2" t="s">
        <v>3</v>
      </c>
    </row>
    <row r="15" customFormat="false" ht="15" hidden="false" customHeight="false" outlineLevel="0" collapsed="false">
      <c r="A15" s="39" t="s">
        <v>43</v>
      </c>
      <c r="B15" s="26" t="n">
        <v>1</v>
      </c>
      <c r="C15" s="26" t="s">
        <v>33</v>
      </c>
      <c r="D15" s="26" t="s">
        <v>9</v>
      </c>
      <c r="E15" s="26" t="s">
        <v>36</v>
      </c>
      <c r="F15" s="34" t="n">
        <v>200</v>
      </c>
      <c r="G15" s="35" t="n">
        <v>0</v>
      </c>
      <c r="H15" s="34" t="n">
        <v>20</v>
      </c>
      <c r="I15" s="34" t="n">
        <v>250</v>
      </c>
      <c r="J15" s="37" t="n">
        <f aca="false">IF(E15="Plate",(F15*I15*H15),IF(E15="Bar",((3.141592654*(F15/2)^2)*I15),IF(E15="Tube",(((3.141592654*(F15/2)^2)-(3.141592654*((F15/2)-H15)^2))*I15),IF(E15="RHS",(I15*((F15*G15)-((F15-(H15*2))*(G15-(H15*2)))))))))*B15</f>
        <v>1000000</v>
      </c>
      <c r="K15" s="20" t="n">
        <f aca="false">(J15/1000000000)*IF(D15="Aluminium",$R$16,IF(D15="Brass",$R$17,IF(D15="Cast iron",$R$18,IF(D15="Copper",$R$19,IF(D15="Stainless Steel",$R$20,IF(D15="Steel",$R$21,IF(D15="Titanium",$R$22,IF(D15="MDF",$R$23))))))))</f>
        <v>8</v>
      </c>
      <c r="L15" s="20" t="n">
        <f aca="false">K15*9.18</f>
        <v>73.44</v>
      </c>
      <c r="M15" s="31" t="n">
        <f aca="false">L15*(IF(C15="Z axis",1,0))</f>
        <v>0</v>
      </c>
      <c r="N15" s="31" t="n">
        <f aca="false">L15*(IF(C15="Y axis",1,0))</f>
        <v>73.44</v>
      </c>
      <c r="O15" s="33" t="s">
        <v>29</v>
      </c>
      <c r="P15" s="0" t="n">
        <v>1</v>
      </c>
      <c r="Q15" s="2"/>
      <c r="R15" s="8" t="s">
        <v>4</v>
      </c>
    </row>
    <row r="16" customFormat="false" ht="15" hidden="false" customHeight="false" outlineLevel="0" collapsed="false">
      <c r="A16" s="39"/>
      <c r="B16" s="26" t="n">
        <v>1</v>
      </c>
      <c r="C16" s="26" t="s">
        <v>29</v>
      </c>
      <c r="D16" s="26" t="s">
        <v>5</v>
      </c>
      <c r="E16" s="26" t="s">
        <v>36</v>
      </c>
      <c r="F16" s="34" t="n">
        <v>0</v>
      </c>
      <c r="G16" s="35" t="n">
        <v>0</v>
      </c>
      <c r="H16" s="34" t="n">
        <v>0</v>
      </c>
      <c r="I16" s="34" t="n">
        <v>0</v>
      </c>
      <c r="J16" s="37" t="n">
        <f aca="false">IF(E16="Plate",(F16*I16*H16),IF(E16="Bar",((3.141592654*(F16/2)^2)*I16),IF(E16="Tube",(((3.141592654*(F16/2)^2)-(3.141592654*((F16/2)-H16)^2))*I16),IF(E16="RHS",(I16*((F16*G16)-((F16-(H16*2))*(G16-(H16*2)))))))))*B16</f>
        <v>0</v>
      </c>
      <c r="K16" s="20" t="n">
        <f aca="false">(J16/1000000000)*IF(D16="Aluminium",$R$16,IF(D16="Brass",$R$17,IF(D16="Cast iron",$R$18,IF(D16="Copper",$R$19,IF(D16="Stainless Steel",$R$20,IF(D16="Steel",$R$21,IF(D16="Titanium",$R$22,IF(D16="MDF",$R$23))))))))</f>
        <v>0</v>
      </c>
      <c r="L16" s="20" t="n">
        <f aca="false">K16*9.18</f>
        <v>0</v>
      </c>
      <c r="M16" s="31" t="n">
        <f aca="false">L16*(IF(C16="Z axis",1,0))</f>
        <v>0</v>
      </c>
      <c r="N16" s="31" t="n">
        <f aca="false">L16*(IF(C16="Y axis",1,0))</f>
        <v>0</v>
      </c>
      <c r="O16" s="33" t="s">
        <v>33</v>
      </c>
      <c r="P16" s="0" t="n">
        <v>2</v>
      </c>
      <c r="Q16" s="9" t="s">
        <v>5</v>
      </c>
      <c r="R16" s="40" t="n">
        <f aca="false">'Design Data'!$C$17</f>
        <v>2712</v>
      </c>
      <c r="T16" s="0" t="s">
        <v>36</v>
      </c>
    </row>
    <row r="17" customFormat="false" ht="15" hidden="false" customHeight="false" outlineLevel="0" collapsed="false">
      <c r="A17" s="39"/>
      <c r="B17" s="26" t="n">
        <v>1</v>
      </c>
      <c r="C17" s="26" t="s">
        <v>29</v>
      </c>
      <c r="D17" s="26" t="s">
        <v>5</v>
      </c>
      <c r="E17" s="26" t="s">
        <v>36</v>
      </c>
      <c r="F17" s="34" t="n">
        <v>0</v>
      </c>
      <c r="G17" s="35" t="n">
        <v>0</v>
      </c>
      <c r="H17" s="34" t="n">
        <v>0</v>
      </c>
      <c r="I17" s="34" t="n">
        <v>0</v>
      </c>
      <c r="J17" s="37" t="n">
        <f aca="false">IF(E17="Plate",(F17*I17*H17),IF(E17="Bar",((3.141592654*(F17/2)^2)*I17),IF(E17="Tube",(((3.141592654*(F17/2)^2)-(3.141592654*((F17/2)-H17)^2))*I17),IF(E17="RHS",(I17*((F17*G17)-((F17-(H17*2))*(G17-(H17*2)))))))))*B17</f>
        <v>0</v>
      </c>
      <c r="K17" s="20" t="n">
        <f aca="false">(J17/1000000000)*IF(D17="Aluminium",$R$16,IF(D17="Brass",$R$17,IF(D17="Cast iron",$R$18,IF(D17="Copper",$R$19,IF(D17="Stainless Steel",$R$20,IF(D17="Steel",$R$21,IF(D17="Titanium",$R$22,IF(D17="MDF",$R$23))))))))</f>
        <v>0</v>
      </c>
      <c r="L17" s="20" t="n">
        <f aca="false">K17*9.18</f>
        <v>0</v>
      </c>
      <c r="M17" s="31" t="n">
        <f aca="false">L17*(IF(C17="Z axis",1,0))</f>
        <v>0</v>
      </c>
      <c r="N17" s="31" t="n">
        <f aca="false">L17*(IF(C17="Y axis",1,0))</f>
        <v>0</v>
      </c>
      <c r="P17" s="0" t="n">
        <v>3</v>
      </c>
      <c r="Q17" s="9" t="s">
        <v>6</v>
      </c>
      <c r="R17" s="40" t="n">
        <f aca="false">'Design Data'!$C18</f>
        <v>8730</v>
      </c>
      <c r="T17" s="0" t="s">
        <v>34</v>
      </c>
    </row>
    <row r="18" customFormat="false" ht="15" hidden="false" customHeight="false" outlineLevel="0" collapsed="false">
      <c r="A18" s="39"/>
      <c r="B18" s="26" t="n">
        <v>1</v>
      </c>
      <c r="C18" s="26" t="s">
        <v>29</v>
      </c>
      <c r="D18" s="26" t="s">
        <v>5</v>
      </c>
      <c r="E18" s="26" t="s">
        <v>36</v>
      </c>
      <c r="F18" s="34" t="n">
        <v>0</v>
      </c>
      <c r="G18" s="35" t="n">
        <v>0</v>
      </c>
      <c r="H18" s="34" t="n">
        <v>0</v>
      </c>
      <c r="I18" s="34" t="n">
        <v>0</v>
      </c>
      <c r="J18" s="37" t="n">
        <f aca="false">IF(E18="Plate",(F18*I18*H18),IF(E18="Bar",((3.141592654*(F18/2)^2)*I18),IF(E18="Tube",(((3.141592654*(F18/2)^2)-(3.141592654*((F18/2)-H18)^2))*I18),IF(E18="RHS",(I18*((F18*G18)-((F18-(H18*2))*(G18-(H18*2)))))))))*B18</f>
        <v>0</v>
      </c>
      <c r="K18" s="20" t="n">
        <f aca="false">(J18/1000000000)*IF(D18="Aluminium",$R$16,IF(D18="Brass",$R$17,IF(D18="Cast iron",$R$18,IF(D18="Copper",$R$19,IF(D18="Stainless Steel",$R$20,IF(D18="Steel",$R$21,IF(D18="Titanium",$R$22,IF(D18="MDF",$R$23))))))))</f>
        <v>0</v>
      </c>
      <c r="L18" s="20" t="n">
        <f aca="false">K18*9.18</f>
        <v>0</v>
      </c>
      <c r="M18" s="31" t="n">
        <f aca="false">L18*(IF(C18="Z axis",1,0))</f>
        <v>0</v>
      </c>
      <c r="N18" s="31" t="n">
        <f aca="false">L18*(IF(C18="Y axis",1,0))</f>
        <v>0</v>
      </c>
      <c r="P18" s="0" t="n">
        <v>4</v>
      </c>
      <c r="Q18" s="9" t="s">
        <v>7</v>
      </c>
      <c r="R18" s="40" t="n">
        <f aca="false">'Design Data'!$C19</f>
        <v>7800</v>
      </c>
      <c r="T18" s="0" t="s">
        <v>44</v>
      </c>
    </row>
    <row r="19" customFormat="false" ht="15" hidden="false" customHeight="false" outlineLevel="0" collapsed="false">
      <c r="A19" s="39"/>
      <c r="B19" s="26" t="n">
        <v>1</v>
      </c>
      <c r="C19" s="26" t="s">
        <v>29</v>
      </c>
      <c r="D19" s="26" t="s">
        <v>5</v>
      </c>
      <c r="E19" s="26" t="s">
        <v>36</v>
      </c>
      <c r="F19" s="34" t="n">
        <v>0</v>
      </c>
      <c r="G19" s="35" t="n">
        <v>0</v>
      </c>
      <c r="H19" s="34" t="n">
        <v>0</v>
      </c>
      <c r="I19" s="34" t="n">
        <v>0</v>
      </c>
      <c r="J19" s="37" t="n">
        <f aca="false">IF(E19="Plate",(F19*I19*H19),IF(E19="Bar",((3.141592654*(F19/2)^2)*I19),IF(E19="Tube",(((3.141592654*(F19/2)^2)-(3.141592654*((F19/2)-H19)^2))*I19),IF(E19="RHS",(I19*((F19*G19)-((F19-(H19*2))*(G19-(H19*2)))))))))*B19</f>
        <v>0</v>
      </c>
      <c r="K19" s="20" t="n">
        <f aca="false">(J19/1000000000)*IF(D19="Aluminium",$R$16,IF(D19="Brass",$R$17,IF(D19="Cast iron",$R$18,IF(D19="Copper",$R$19,IF(D19="Stainless Steel",$R$20,IF(D19="Steel",$R$21,IF(D19="Titanium",$R$22,IF(D19="MDF",$R$23))))))))</f>
        <v>0</v>
      </c>
      <c r="L19" s="20" t="n">
        <f aca="false">K19*9.18</f>
        <v>0</v>
      </c>
      <c r="M19" s="31" t="n">
        <f aca="false">L19*(IF(C19="Z axis",1,0))</f>
        <v>0</v>
      </c>
      <c r="N19" s="31" t="n">
        <f aca="false">L19*(IF(C19="Y axis",1,0))</f>
        <v>0</v>
      </c>
      <c r="P19" s="0" t="n">
        <v>5</v>
      </c>
      <c r="Q19" s="9" t="s">
        <v>8</v>
      </c>
      <c r="R19" s="40" t="n">
        <f aca="false">'Design Data'!$C20</f>
        <v>8930</v>
      </c>
      <c r="T19" s="0" t="s">
        <v>45</v>
      </c>
    </row>
    <row r="20" customFormat="false" ht="15" hidden="false" customHeight="false" outlineLevel="0" collapsed="false">
      <c r="A20" s="39"/>
      <c r="B20" s="26" t="n">
        <v>1</v>
      </c>
      <c r="C20" s="26" t="s">
        <v>29</v>
      </c>
      <c r="D20" s="26" t="s">
        <v>5</v>
      </c>
      <c r="E20" s="26" t="s">
        <v>36</v>
      </c>
      <c r="F20" s="34" t="n">
        <v>0</v>
      </c>
      <c r="G20" s="35" t="n">
        <v>0</v>
      </c>
      <c r="H20" s="34" t="n">
        <v>0</v>
      </c>
      <c r="I20" s="34" t="n">
        <v>0</v>
      </c>
      <c r="J20" s="37" t="n">
        <f aca="false">IF(E20="Plate",(F20*I20*H20),IF(E20="Bar",((3.141592654*(F20/2)^2)*I20),IF(E20="Tube",(((3.141592654*(F20/2)^2)-(3.141592654*((F20/2)-H20)^2))*I20),IF(E20="RHS",(I20*((F20*G20)-((F20-(H20*2))*(G20-(H20*2)))))))))*B20</f>
        <v>0</v>
      </c>
      <c r="K20" s="20" t="n">
        <f aca="false">(J20/1000000000)*IF(D20="Aluminium",$R$16,IF(D20="Brass",$R$17,IF(D20="Cast iron",$R$18,IF(D20="Copper",$R$19,IF(D20="Stainless Steel",$R$20,IF(D20="Steel",$R$21,IF(D20="Titanium",$R$22,IF(D20="MDF",$R$23))))))))</f>
        <v>0</v>
      </c>
      <c r="L20" s="20" t="n">
        <f aca="false">K20*9.18</f>
        <v>0</v>
      </c>
      <c r="M20" s="31" t="n">
        <f aca="false">L20*(IF(C20="Z axis",1,0))</f>
        <v>0</v>
      </c>
      <c r="N20" s="31" t="n">
        <f aca="false">L20*(IF(C20="Y axis",1,0))</f>
        <v>0</v>
      </c>
      <c r="P20" s="0" t="n">
        <v>6</v>
      </c>
      <c r="Q20" s="9" t="s">
        <v>9</v>
      </c>
      <c r="R20" s="40" t="n">
        <f aca="false">'Design Data'!$C21</f>
        <v>8000</v>
      </c>
    </row>
    <row r="21" customFormat="false" ht="15" hidden="false" customHeight="false" outlineLevel="0" collapsed="false">
      <c r="A21" s="39"/>
      <c r="B21" s="26" t="n">
        <v>1</v>
      </c>
      <c r="C21" s="26" t="s">
        <v>29</v>
      </c>
      <c r="D21" s="26" t="s">
        <v>5</v>
      </c>
      <c r="E21" s="26" t="s">
        <v>36</v>
      </c>
      <c r="F21" s="34" t="n">
        <v>0</v>
      </c>
      <c r="G21" s="35" t="n">
        <v>0</v>
      </c>
      <c r="H21" s="34" t="n">
        <v>0</v>
      </c>
      <c r="I21" s="34" t="n">
        <v>0</v>
      </c>
      <c r="J21" s="37" t="n">
        <f aca="false">IF(E21="Plate",(F21*I21*H21),IF(E21="Bar",((3.141592654*(F21/2)^2)*I21),IF(E21="Tube",(((3.141592654*(F21/2)^2)-(3.141592654*((F21/2)-H21)^2))*I21),IF(E21="RHS",(I21*((F21*G21)-((F21-(H21*2))*(G21-(H21*2)))))))))*B21</f>
        <v>0</v>
      </c>
      <c r="K21" s="20" t="n">
        <f aca="false">(J21/1000000000)*IF(D21="Aluminium",$R$16,IF(D21="Brass",$R$17,IF(D21="Cast iron",$R$18,IF(D21="Copper",$R$19,IF(D21="Stainless Steel",$R$20,IF(D21="Steel",$R$21,IF(D21="Titanium",$R$22,IF(D21="MDF",$R$23))))))))</f>
        <v>0</v>
      </c>
      <c r="L21" s="20" t="n">
        <f aca="false">K21*9.18</f>
        <v>0</v>
      </c>
      <c r="M21" s="31" t="n">
        <f aca="false">L21*(IF(C21="Z axis",1,0))</f>
        <v>0</v>
      </c>
      <c r="N21" s="31" t="n">
        <f aca="false">L21*(IF(C21="Y axis",1,0))</f>
        <v>0</v>
      </c>
      <c r="P21" s="0" t="n">
        <v>7</v>
      </c>
      <c r="Q21" s="9" t="s">
        <v>10</v>
      </c>
      <c r="R21" s="40" t="n">
        <f aca="false">'Design Data'!$C22</f>
        <v>7850</v>
      </c>
    </row>
    <row r="22" customFormat="false" ht="15" hidden="false" customHeight="false" outlineLevel="0" collapsed="false">
      <c r="A22" s="39"/>
      <c r="B22" s="26" t="n">
        <v>1</v>
      </c>
      <c r="C22" s="26" t="s">
        <v>29</v>
      </c>
      <c r="D22" s="26" t="s">
        <v>5</v>
      </c>
      <c r="E22" s="26" t="s">
        <v>36</v>
      </c>
      <c r="F22" s="34" t="n">
        <v>0</v>
      </c>
      <c r="G22" s="35" t="n">
        <v>0</v>
      </c>
      <c r="H22" s="34" t="n">
        <v>0</v>
      </c>
      <c r="I22" s="34" t="n">
        <v>0</v>
      </c>
      <c r="J22" s="37" t="n">
        <f aca="false">IF(E22="Plate",(F22*I22*H22),IF(E22="Bar",((3.141592654*(F22/2)^2)*I22),IF(E22="Tube",(((3.141592654*(F22/2)^2)-(3.141592654*((F22/2)-H22)^2))*I22),IF(E22="RHS",(I22*((F22*G22)-((F22-(H22*2))*(G22-(H22*2)))))))))*B22</f>
        <v>0</v>
      </c>
      <c r="K22" s="20" t="n">
        <f aca="false">(J22/1000000000)*IF(D22="Aluminium",$R$16,IF(D22="Brass",$R$17,IF(D22="Cast iron",$R$18,IF(D22="Copper",$R$19,IF(D22="Stainless Steel",$R$20,IF(D22="Steel",$R$21,IF(D22="Titanium",$R$22,IF(D22="MDF",$R$23))))))))</f>
        <v>0</v>
      </c>
      <c r="L22" s="20" t="n">
        <f aca="false">K22*9.18</f>
        <v>0</v>
      </c>
      <c r="M22" s="31" t="n">
        <f aca="false">L22*(IF(C22="Z axis",1,0))</f>
        <v>0</v>
      </c>
      <c r="N22" s="31" t="n">
        <f aca="false">L22*(IF(C22="Y axis",1,0))</f>
        <v>0</v>
      </c>
      <c r="P22" s="0" t="n">
        <v>8</v>
      </c>
      <c r="Q22" s="9" t="s">
        <v>11</v>
      </c>
      <c r="R22" s="40" t="n">
        <f aca="false">'Design Data'!$C23</f>
        <v>4500</v>
      </c>
    </row>
    <row r="23" customFormat="false" ht="15" hidden="false" customHeight="false" outlineLevel="0" collapsed="false">
      <c r="A23" s="39"/>
      <c r="B23" s="26" t="n">
        <v>1</v>
      </c>
      <c r="C23" s="26" t="s">
        <v>29</v>
      </c>
      <c r="D23" s="26" t="s">
        <v>5</v>
      </c>
      <c r="E23" s="26" t="s">
        <v>36</v>
      </c>
      <c r="F23" s="34" t="n">
        <v>0</v>
      </c>
      <c r="G23" s="35" t="n">
        <v>0</v>
      </c>
      <c r="H23" s="34" t="n">
        <v>0</v>
      </c>
      <c r="I23" s="34" t="n">
        <v>0</v>
      </c>
      <c r="J23" s="37" t="n">
        <f aca="false">IF(E23="Plate",(F23*I23*H23),IF(E23="Bar",((3.141592654*(F23/2)^2)*I23),IF(E23="Tube",(((3.141592654*(F23/2)^2)-(3.141592654*((F23/2)-H23)^2))*I23),IF(E23="RHS",(I23*((F23*G23)-((F23-(H23*2))*(G23-(H23*2)))))))))*B23</f>
        <v>0</v>
      </c>
      <c r="K23" s="20" t="n">
        <f aca="false">(J23/1000000000)*IF(D23="Aluminium",$R$16,IF(D23="Brass",$R$17,IF(D23="Cast iron",$R$18,IF(D23="Copper",$R$19,IF(D23="Stainless Steel",$R$20,IF(D23="Steel",$R$21,IF(D23="Titanium",$R$22,IF(D23="MDF",$R$23))))))))</f>
        <v>0</v>
      </c>
      <c r="L23" s="20" t="n">
        <f aca="false">K23*9.18</f>
        <v>0</v>
      </c>
      <c r="M23" s="31" t="n">
        <f aca="false">L23*(IF(C23="Z axis",1,0))</f>
        <v>0</v>
      </c>
      <c r="N23" s="31" t="n">
        <f aca="false">L23*(IF(C23="Y axis",1,0))</f>
        <v>0</v>
      </c>
      <c r="P23" s="0" t="n">
        <v>9</v>
      </c>
      <c r="Q23" s="6" t="s">
        <v>12</v>
      </c>
      <c r="R23" s="40" t="n">
        <f aca="false">'Design Data'!$C24</f>
        <v>850</v>
      </c>
    </row>
    <row r="24" customFormat="false" ht="15" hidden="false" customHeight="false" outlineLevel="0" collapsed="false">
      <c r="A24" s="39"/>
      <c r="B24" s="26" t="n">
        <v>1</v>
      </c>
      <c r="C24" s="26" t="s">
        <v>29</v>
      </c>
      <c r="D24" s="26" t="s">
        <v>5</v>
      </c>
      <c r="E24" s="26" t="s">
        <v>36</v>
      </c>
      <c r="F24" s="34" t="n">
        <v>0</v>
      </c>
      <c r="G24" s="35" t="n">
        <v>0</v>
      </c>
      <c r="H24" s="34" t="n">
        <v>0</v>
      </c>
      <c r="I24" s="34" t="n">
        <v>0</v>
      </c>
      <c r="J24" s="37" t="n">
        <f aca="false">IF(E24="Plate",(F24*I24*H24),IF(E24="Bar",((3.141592654*(F24/2)^2)*I24),IF(E24="Tube",(((3.141592654*(F24/2)^2)-(3.141592654*((F24/2)-H24)^2))*I24),IF(E24="RHS",(I24*((F24*G24)-((F24-(H24*2))*(G24-(H24*2)))))))))*B24</f>
        <v>0</v>
      </c>
      <c r="K24" s="20" t="n">
        <f aca="false">(J24/1000000000)*IF(D24="Aluminium",$R$16,IF(D24="Brass",$R$17,IF(D24="Cast iron",$R$18,IF(D24="Copper",$R$19,IF(D24="Stainless Steel",$R$20,IF(D24="Steel",$R$21,IF(D24="Titanium",$R$22,IF(D24="MDF",$R$23))))))))</f>
        <v>0</v>
      </c>
      <c r="L24" s="20" t="n">
        <f aca="false">K24*9.18</f>
        <v>0</v>
      </c>
      <c r="M24" s="31" t="n">
        <f aca="false">L24*(IF(C24="Z axis",1,0))</f>
        <v>0</v>
      </c>
      <c r="N24" s="31" t="n">
        <f aca="false">L24*(IF(C24="Y axis",1,0))</f>
        <v>0</v>
      </c>
      <c r="P24" s="0" t="n">
        <v>10</v>
      </c>
    </row>
    <row r="25" customFormat="false" ht="15" hidden="false" customHeight="false" outlineLevel="0" collapsed="false">
      <c r="A25" s="39"/>
      <c r="B25" s="26" t="n">
        <v>1</v>
      </c>
      <c r="C25" s="26" t="s">
        <v>33</v>
      </c>
      <c r="D25" s="26" t="s">
        <v>5</v>
      </c>
      <c r="E25" s="26" t="s">
        <v>36</v>
      </c>
      <c r="F25" s="34" t="n">
        <v>0</v>
      </c>
      <c r="G25" s="35" t="n">
        <v>0</v>
      </c>
      <c r="H25" s="34" t="n">
        <v>0</v>
      </c>
      <c r="I25" s="34" t="n">
        <v>0</v>
      </c>
      <c r="J25" s="37" t="n">
        <v>0</v>
      </c>
      <c r="K25" s="20" t="n">
        <f aca="false">(J25/1000000000)*IF(D25="Aluminium",$R$16,IF(D25="Brass",$R$17,IF(D25="Cast iron",$R$18,IF(D25="Copper",$R$19,IF(D25="Stainless Steel",$R$20,IF(D25="Steel",$R$21,IF(D25="Titanium",$R$22,IF(D25="MDF",$R$23))))))))</f>
        <v>0</v>
      </c>
      <c r="L25" s="20" t="n">
        <f aca="false">K25*9.18</f>
        <v>0</v>
      </c>
      <c r="M25" s="31" t="n">
        <f aca="false">L25*(IF(C25="Z axis",1,0))</f>
        <v>0</v>
      </c>
      <c r="N25" s="31" t="n">
        <f aca="false">L25*(IF(C25="Y axis",1,0))</f>
        <v>0</v>
      </c>
      <c r="P25" s="0" t="n">
        <v>11</v>
      </c>
    </row>
    <row r="26" customFormat="false" ht="15" hidden="false" customHeight="false" outlineLevel="0" collapsed="false">
      <c r="A26" s="39"/>
      <c r="B26" s="26" t="n">
        <v>1</v>
      </c>
      <c r="C26" s="26" t="s">
        <v>29</v>
      </c>
      <c r="D26" s="26" t="s">
        <v>5</v>
      </c>
      <c r="E26" s="26" t="s">
        <v>36</v>
      </c>
      <c r="F26" s="34" t="n">
        <v>0</v>
      </c>
      <c r="G26" s="35" t="n">
        <v>0</v>
      </c>
      <c r="H26" s="34" t="n">
        <v>0</v>
      </c>
      <c r="I26" s="34" t="n">
        <v>0</v>
      </c>
      <c r="J26" s="37" t="n">
        <f aca="false">IF(E26="Plate",(F26*I26*H26),IF(E26="Bar",((3.141592654*(F26/2)^2)*I26),IF(E26="Tube",(((3.141592654*(F26/2)^2)-(3.141592654*((F26/2)-H26)^2))*I26),IF(E26="RHS",(I26*((F26*G26)-((F26-(H26*2))*(G26-(H26*2)))))))))*B26</f>
        <v>0</v>
      </c>
      <c r="K26" s="20" t="n">
        <f aca="false">(J26/1000000000)*IF(D26="Aluminium",$R$16,IF(D26="Brass",$R$17,IF(D26="Cast iron",$R$18,IF(D26="Copper",$R$19,IF(D26="Stainless Steel",$R$20,IF(D26="Steel",$R$21,IF(D26="Titanium",$R$22,IF(D26="MDF",$R$23))))))))</f>
        <v>0</v>
      </c>
      <c r="L26" s="20" t="n">
        <f aca="false">K26*9.18</f>
        <v>0</v>
      </c>
      <c r="M26" s="31" t="n">
        <f aca="false">L26*(IF(C26="Z axis",1,0))</f>
        <v>0</v>
      </c>
      <c r="N26" s="31" t="n">
        <f aca="false">L26*(IF(C26="Y axis",1,0))</f>
        <v>0</v>
      </c>
      <c r="P26" s="0" t="n">
        <v>12</v>
      </c>
    </row>
    <row r="27" customFormat="false" ht="15" hidden="false" customHeight="false" outlineLevel="0" collapsed="false">
      <c r="A27" s="39"/>
      <c r="B27" s="26" t="n">
        <v>1</v>
      </c>
      <c r="C27" s="26" t="s">
        <v>29</v>
      </c>
      <c r="D27" s="26" t="s">
        <v>5</v>
      </c>
      <c r="E27" s="26" t="s">
        <v>36</v>
      </c>
      <c r="F27" s="34" t="n">
        <v>0</v>
      </c>
      <c r="G27" s="35" t="n">
        <v>0</v>
      </c>
      <c r="H27" s="34" t="n">
        <v>0</v>
      </c>
      <c r="I27" s="34" t="n">
        <v>0</v>
      </c>
      <c r="J27" s="37" t="n">
        <f aca="false">IF(E27="Plate",(F27*I27*H27),IF(E27="Bar",((3.141592654*(F27/2)^2)*I27),IF(E27="Tube",(((3.141592654*(F27/2)^2)-(3.141592654*((F27/2)-H27)^2))*I27),IF(E27="RHS",(I27*((F27*G27)-((F27-(H27*2))*(G27-(H27*2)))))))))*B27</f>
        <v>0</v>
      </c>
      <c r="K27" s="20" t="n">
        <f aca="false">(J27/1000000000)*IF(D27="Aluminium",$R$16,IF(D27="Brass",$R$17,IF(D27="Cast iron",$R$18,IF(D27="Copper",$R$19,IF(D27="Stainless Steel",$R$20,IF(D27="Steel",$R$21,IF(D27="Titanium",$R$22,IF(D27="MDF",$R$23))))))))</f>
        <v>0</v>
      </c>
      <c r="L27" s="20" t="n">
        <f aca="false">K27*9.18</f>
        <v>0</v>
      </c>
      <c r="M27" s="31" t="n">
        <f aca="false">L27*(IF(C27="Z axis",1,0))</f>
        <v>0</v>
      </c>
      <c r="N27" s="31" t="n">
        <f aca="false">L27*(IF(C27="Y axis",1,0))</f>
        <v>0</v>
      </c>
      <c r="P27" s="0" t="n">
        <v>13</v>
      </c>
    </row>
    <row r="28" customFormat="false" ht="15" hidden="false" customHeight="false" outlineLevel="0" collapsed="false">
      <c r="A28" s="39"/>
      <c r="B28" s="26" t="n">
        <v>1</v>
      </c>
      <c r="C28" s="26" t="s">
        <v>29</v>
      </c>
      <c r="D28" s="26" t="s">
        <v>5</v>
      </c>
      <c r="E28" s="26" t="s">
        <v>36</v>
      </c>
      <c r="F28" s="34" t="n">
        <v>0</v>
      </c>
      <c r="G28" s="35" t="n">
        <v>0</v>
      </c>
      <c r="H28" s="34" t="n">
        <v>0</v>
      </c>
      <c r="I28" s="34" t="n">
        <v>0</v>
      </c>
      <c r="J28" s="37" t="n">
        <f aca="false">IF(E28="Plate",(F28*I28*H28),IF(E28="Bar",((3.141592654*(F28/2)^2)*I28),IF(E28="Tube",(((3.141592654*(F28/2)^2)-(3.141592654*((F28/2)-H28)^2))*I28),IF(E28="RHS",(I28*((F28*G28)-((F28-(H28*2))*(G28-(H28*2)))))))))*B28</f>
        <v>0</v>
      </c>
      <c r="K28" s="20" t="n">
        <f aca="false">(J28/1000000000)*IF(D28="Aluminium",$R$16,IF(D28="Brass",$R$17,IF(D28="Cast iron",$R$18,IF(D28="Copper",$R$19,IF(D28="Stainless Steel",$R$20,IF(D28="Steel",$R$21,IF(D28="Titanium",$R$22,IF(D28="MDF",$R$23))))))))</f>
        <v>0</v>
      </c>
      <c r="L28" s="20" t="n">
        <f aca="false">K28*9.18</f>
        <v>0</v>
      </c>
      <c r="M28" s="31" t="n">
        <f aca="false">L28*(IF(C28="Z axis",1,0))</f>
        <v>0</v>
      </c>
      <c r="N28" s="31" t="n">
        <f aca="false">L28*(IF(C28="Y axis",1,0))</f>
        <v>0</v>
      </c>
      <c r="P28" s="0" t="n">
        <v>14</v>
      </c>
    </row>
    <row r="29" customFormat="false" ht="13.5" hidden="false" customHeight="false" outlineLevel="0" collapsed="false">
      <c r="A29" s="41"/>
      <c r="B29" s="42"/>
      <c r="C29" s="42"/>
      <c r="D29" s="43"/>
      <c r="E29" s="17"/>
      <c r="F29" s="43"/>
      <c r="G29" s="42"/>
      <c r="H29" s="42"/>
      <c r="I29" s="43"/>
      <c r="J29" s="44"/>
      <c r="K29" s="45"/>
      <c r="L29" s="45"/>
      <c r="M29" s="31" t="n">
        <f aca="false">SUM(M3:M28)</f>
        <v>18.36</v>
      </c>
      <c r="N29" s="31" t="n">
        <f aca="false">SUM(N3:N28)</f>
        <v>73.44</v>
      </c>
      <c r="P29" s="0" t="n">
        <v>15</v>
      </c>
    </row>
    <row r="30" customFormat="false" ht="15" hidden="false" customHeight="false" outlineLevel="0" collapsed="false">
      <c r="A30" s="46" t="s">
        <v>46</v>
      </c>
      <c r="B30" s="47" t="n">
        <f aca="false">M29+N29</f>
        <v>91.8</v>
      </c>
      <c r="C30" s="47"/>
      <c r="D30" s="43"/>
      <c r="E30" s="43"/>
      <c r="F30" s="43"/>
      <c r="G30" s="42"/>
      <c r="H30" s="42"/>
      <c r="I30" s="43"/>
      <c r="J30" s="44"/>
      <c r="K30" s="45"/>
      <c r="L30" s="45"/>
      <c r="P30" s="0" t="n">
        <v>16</v>
      </c>
    </row>
    <row r="31" customFormat="false" ht="15.75" hidden="false" customHeight="false" outlineLevel="0" collapsed="false">
      <c r="A31" s="48" t="s">
        <v>47</v>
      </c>
      <c r="B31" s="49" t="n">
        <f aca="false">M29</f>
        <v>18.36</v>
      </c>
      <c r="C31" s="49"/>
      <c r="D31" s="43"/>
      <c r="E31" s="43"/>
      <c r="F31" s="43"/>
      <c r="G31" s="42"/>
      <c r="H31" s="42"/>
      <c r="I31" s="43"/>
      <c r="J31" s="44"/>
      <c r="K31" s="45"/>
      <c r="L31" s="45"/>
      <c r="P31" s="0" t="n">
        <v>17</v>
      </c>
    </row>
    <row r="32" customFormat="false" ht="12.75" hidden="false" customHeight="false" outlineLevel="0" collapsed="false">
      <c r="P32" s="0" t="n">
        <v>18</v>
      </c>
    </row>
    <row r="33" customFormat="false" ht="12.75" hidden="false" customHeight="false" outlineLevel="0" collapsed="false">
      <c r="P33" s="0" t="n">
        <v>19</v>
      </c>
    </row>
    <row r="34" customFormat="false" ht="12.75" hidden="false" customHeight="false" outlineLevel="0" collapsed="false">
      <c r="P34" s="0" t="n">
        <v>20</v>
      </c>
    </row>
  </sheetData>
  <sheetProtection sheet="true" password="cbab" objects="true" scenarios="true" selectLockedCells="true"/>
  <mergeCells count="2">
    <mergeCell ref="B30:C30"/>
    <mergeCell ref="B31:C31"/>
  </mergeCells>
  <conditionalFormatting sqref="A3:N5">
    <cfRule type="expression" priority="2" aboveAverage="0" equalAverage="0" bottom="0" percent="0" rank="0" text="" dxfId="0">
      <formula>INDIRECT("B"&amp;ROW())=0</formula>
    </cfRule>
  </conditionalFormatting>
  <conditionalFormatting sqref="A3:IV3">
    <cfRule type="expression" priority="3" aboveAverage="0" equalAverage="0" bottom="0" percent="0" rank="0" text="" dxfId="1">
      <formula>INDIRECT("B"&amp;ROW())=0+$A$4:$N$4</formula>
    </cfRule>
  </conditionalFormatting>
  <conditionalFormatting sqref="G15:G28">
    <cfRule type="expression" priority="4" aboveAverage="0" equalAverage="0" bottom="0" percent="0" rank="0" text="" dxfId="2">
      <formula>INDIRECT("E"&amp;ROW())="RHS"</formula>
    </cfRule>
  </conditionalFormatting>
  <conditionalFormatting sqref="H15:H28">
    <cfRule type="expression" priority="5" aboveAverage="0" equalAverage="0" bottom="0" percent="0" rank="0" text="" dxfId="3">
      <formula>INDIRECT("E"&amp;ROW())="Bar"</formula>
    </cfRule>
  </conditionalFormatting>
  <conditionalFormatting sqref="G6:G7">
    <cfRule type="expression" priority="6" aboveAverage="0" equalAverage="0" bottom="0" percent="0" rank="0" text="" dxfId="4">
      <formula>INDIRECT("E"&amp;ROW())="RHS"</formula>
    </cfRule>
  </conditionalFormatting>
  <conditionalFormatting sqref="G9:G11">
    <cfRule type="expression" priority="7" aboveAverage="0" equalAverage="0" bottom="0" percent="0" rank="0" text="" dxfId="5">
      <formula>INDIRECT("E"&amp;ROW())="RHS"</formula>
    </cfRule>
  </conditionalFormatting>
  <conditionalFormatting sqref="H6:H7">
    <cfRule type="expression" priority="8" aboveAverage="0" equalAverage="0" bottom="0" percent="0" rank="0" text="" dxfId="6">
      <formula>INDIRECT("E"&amp;ROW())="Bar"</formula>
    </cfRule>
  </conditionalFormatting>
  <conditionalFormatting sqref="H9:H11">
    <cfRule type="expression" priority="9" aboveAverage="0" equalAverage="0" bottom="0" percent="0" rank="0" text="" dxfId="7">
      <formula>INDIRECT("E"&amp;ROW())="Bar"</formula>
    </cfRule>
  </conditionalFormatting>
  <dataValidations count="9">
    <dataValidation allowBlank="true" errorStyle="stop" operator="between" showDropDown="false" showErrorMessage="true" showInputMessage="false" sqref="D7 D9:D11 D15:D28" type="list">
      <formula1>$Q$16:$Q$23</formula1>
      <formula2>0</formula2>
    </dataValidation>
    <dataValidation allowBlank="true" errorStyle="stop" operator="between" showDropDown="false" showErrorMessage="true" showInputMessage="false" sqref="B15:B28" type="list">
      <formula1>$P$14:$P$34</formula1>
      <formula2>0</formula2>
    </dataValidation>
    <dataValidation allowBlank="true" errorStyle="stop" operator="between" showDropDown="false" showErrorMessage="true" showInputMessage="false" sqref="E15:E29" type="list">
      <formula1>$T$16:$T$19</formula1>
      <formula2>0</formula2>
    </dataValidation>
    <dataValidation allowBlank="true" errorStyle="stop" operator="between" showDropDown="false" showErrorMessage="true" showInputMessage="false" sqref="C3:C11 C15:C28" type="list">
      <formula1>$O$15:$O$16</formula1>
      <formula2>0</formula2>
    </dataValidation>
    <dataValidation allowBlank="true" errorStyle="stop" operator="between" showDropDown="false" showErrorMessage="true" showInputMessage="false" sqref="B3:B9" type="list">
      <formula1>$P$14:$P$16</formula1>
      <formula2>0</formula2>
    </dataValidation>
    <dataValidation allowBlank="true" errorStyle="stop" operator="between" showDropDown="false" showErrorMessage="true" showInputMessage="false" sqref="D6" type="list">
      <formula1>$Q$20:$Q$21</formula1>
      <formula2>0</formula2>
    </dataValidation>
    <dataValidation allowBlank="true" errorStyle="stop" operator="between" showDropDown="false" showErrorMessage="true" showInputMessage="false" sqref="B10" type="list">
      <formula1>$P$14:$P$20</formula1>
      <formula2>0</formula2>
    </dataValidation>
    <dataValidation allowBlank="true" errorStyle="stop" operator="between" showDropDown="false" showErrorMessage="true" showInputMessage="false" sqref="B11" type="list">
      <formula1>$P$14:$P$24</formula1>
      <formula2>0</formula2>
    </dataValidation>
    <dataValidation allowBlank="true" errorStyle="stop" operator="between" showDropDown="false" showErrorMessage="true" showInputMessage="false" sqref="E6:E7 E9:E11" type="list">
      <formula1>$T$16:$T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3:59:03Z</dcterms:created>
  <dc:creator>Ross Johnson</dc:creator>
  <dc:description/>
  <dc:language>en-US</dc:language>
  <cp:lastModifiedBy>Ross</cp:lastModifiedBy>
  <cp:lastPrinted>2010-07-27T23:16:46Z</cp:lastPrinted>
  <dcterms:modified xsi:type="dcterms:W3CDTF">2010-07-27T23:26:25Z</dcterms:modified>
  <cp:revision>0</cp:revision>
  <dc:subject/>
  <dc:title/>
</cp:coreProperties>
</file>